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16772"/>
        <c:axId val="11765798"/>
      </c:lineChart>
      <c:catAx>
        <c:axId val="59916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65798"/>
        <c:crossesAt val="0"/>
        <c:auto val="1"/>
        <c:lblAlgn val="ctr"/>
        <c:lblOffset val="100"/>
        <c:noMultiLvlLbl val="0"/>
      </c:catAx>
      <c:valAx>
        <c:axId val="11765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16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74317"/>
        <c:axId val="36754006"/>
      </c:lineChart>
      <c:catAx>
        <c:axId val="44174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54006"/>
        <c:crossesAt val="0"/>
        <c:auto val="1"/>
        <c:lblAlgn val="ctr"/>
        <c:lblOffset val="100"/>
        <c:noMultiLvlLbl val="0"/>
      </c:catAx>
      <c:valAx>
        <c:axId val="36754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74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17294"/>
        <c:axId val="55994769"/>
      </c:lineChart>
      <c:catAx>
        <c:axId val="90317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94769"/>
        <c:crossesAt val="0"/>
        <c:auto val="1"/>
        <c:lblAlgn val="ctr"/>
        <c:lblOffset val="100"/>
        <c:noMultiLvlLbl val="0"/>
      </c:catAx>
      <c:valAx>
        <c:axId val="55994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17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52764"/>
        <c:axId val="19219396"/>
      </c:lineChart>
      <c:catAx>
        <c:axId val="55352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19396"/>
        <c:crossesAt val="0"/>
        <c:auto val="1"/>
        <c:lblAlgn val="ctr"/>
        <c:lblOffset val="100"/>
        <c:noMultiLvlLbl val="0"/>
      </c:catAx>
      <c:valAx>
        <c:axId val="19219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52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